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91057"/>
        <c:axId val="41419927"/>
      </c:scatterChart>
      <c:valAx>
        <c:axId val="24491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927"/>
        <c:crossesAt val="0"/>
        <c:crossBetween val="midCat"/>
      </c:valAx>
      <c:valAx>
        <c:axId val="41419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